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OUTUBR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OUT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3724538</v>
      </c>
      <c r="C4" s="13" t="n">
        <f aca="false">SUM(C5,C13,C23,C28,C32)</f>
        <v>36651472</v>
      </c>
      <c r="D4" s="13" t="n">
        <f aca="false">SUM(D5,D13,D23,D28,D32)</f>
        <v>130</v>
      </c>
      <c r="E4" s="13" t="n">
        <f aca="false">SUM(E5,E13,E23,E28,E32)</f>
        <v>2120231</v>
      </c>
      <c r="F4" s="13" t="n">
        <f aca="false">SUM(F5,F13,F23,F28,F32)</f>
        <v>402693</v>
      </c>
      <c r="G4" s="13" t="n">
        <f aca="false">SUM(G5,G13,G23,G28,G32)</f>
        <v>4202163</v>
      </c>
      <c r="H4" s="13" t="n">
        <f aca="false">SUM(H5,H13,H23,H28,H32)</f>
        <v>1821946</v>
      </c>
      <c r="I4" s="13" t="n">
        <f aca="false">SUM(I5,I13,I23,I28,I32)</f>
        <v>3941</v>
      </c>
      <c r="J4" s="13" t="n">
        <f aca="false">SUM(J5,J13,J23,J28,J32)</f>
        <v>93632</v>
      </c>
      <c r="K4" s="13" t="n">
        <f aca="false">SUM(K5,K13,K23,K28,K32)</f>
        <v>266680</v>
      </c>
      <c r="L4" s="13" t="n">
        <f aca="false">SUM(L5,L13,L23,L28,L32)</f>
        <v>13647360</v>
      </c>
      <c r="M4" s="13" t="n">
        <f aca="false">SUM(M5,M13,M23,M28,M32)</f>
        <v>2393774</v>
      </c>
      <c r="N4" s="13" t="n">
        <f aca="false">SUM(N5,N13,N23,N28,N32)</f>
        <v>446674</v>
      </c>
      <c r="O4" s="13" t="n">
        <f aca="false">SUM(O5,O13,O23,O28,O32)</f>
        <v>153</v>
      </c>
      <c r="P4" s="13" t="n">
        <f aca="false">SUM(P5,P13,P23,P28,P32)</f>
        <v>769038</v>
      </c>
      <c r="Q4" s="13" t="n">
        <f aca="false">SUM(Q5,Q13,Q23,Q28,Q32)</f>
        <v>599944</v>
      </c>
      <c r="R4" s="13" t="n">
        <f aca="false">SUM(R5,R13,R23,R28,R32)</f>
        <v>8416</v>
      </c>
      <c r="S4" s="13" t="n">
        <f aca="false">SUM(S5,S13,S23,S28,S32)</f>
        <v>7693</v>
      </c>
      <c r="T4" s="13" t="n">
        <f aca="false">SUM(T5,T13,T23,T28,T32)</f>
        <v>130</v>
      </c>
      <c r="U4" s="13" t="n">
        <f aca="false">SUM(U5,U13,U23,U28,U32)</f>
        <v>21185</v>
      </c>
      <c r="V4" s="13" t="n">
        <f aca="false">SUM(V5,V13,V23,V28,V32)</f>
        <v>9477</v>
      </c>
      <c r="W4" s="13" t="n">
        <f aca="false">SUM(W5,W13,W23,W28,W32)</f>
        <v>257806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775932</v>
      </c>
      <c r="C5" s="15" t="n">
        <f aca="false">SUM(C6:C12)</f>
        <v>998218</v>
      </c>
      <c r="D5" s="15" t="n">
        <f aca="false">SUM(D6:D12)</f>
        <v>0</v>
      </c>
      <c r="E5" s="15" t="n">
        <f aca="false">SUM(E6:E12)</f>
        <v>107523</v>
      </c>
      <c r="F5" s="15" t="n">
        <f aca="false">SUM(F6:F12)</f>
        <v>13774</v>
      </c>
      <c r="G5" s="15" t="n">
        <f aca="false">SUM(G6:G12)</f>
        <v>240107</v>
      </c>
      <c r="H5" s="15" t="n">
        <f aca="false">SUM(H6:H12)</f>
        <v>63746</v>
      </c>
      <c r="I5" s="15" t="n">
        <f aca="false">SUM(I6:I12)</f>
        <v>225</v>
      </c>
      <c r="J5" s="15" t="n">
        <f aca="false">SUM(J6:J12)</f>
        <v>3099</v>
      </c>
      <c r="K5" s="15" t="n">
        <f aca="false">SUM(K6:K12)</f>
        <v>10085</v>
      </c>
      <c r="L5" s="15" t="n">
        <f aca="false">SUM(L6:L12)</f>
        <v>985161</v>
      </c>
      <c r="M5" s="15" t="n">
        <f aca="false">SUM(M6:M12)</f>
        <v>258575</v>
      </c>
      <c r="N5" s="15" t="n">
        <f aca="false">SUM(N6:N12)</f>
        <v>24515</v>
      </c>
      <c r="O5" s="15" t="n">
        <f aca="false">SUM(O6:O12)</f>
        <v>1</v>
      </c>
      <c r="P5" s="15" t="n">
        <f aca="false">SUM(P6:P12)</f>
        <v>27870</v>
      </c>
      <c r="Q5" s="15" t="n">
        <f aca="false">SUM(Q6:Q12)</f>
        <v>30613</v>
      </c>
      <c r="R5" s="15" t="n">
        <f aca="false">SUM(R6:R12)</f>
        <v>420</v>
      </c>
      <c r="S5" s="15" t="n">
        <f aca="false">SUM(S6:S12)</f>
        <v>109</v>
      </c>
      <c r="T5" s="15" t="n">
        <f aca="false">SUM(T6:T12)</f>
        <v>1</v>
      </c>
      <c r="U5" s="15" t="n">
        <f aca="false">SUM(U6:U12)</f>
        <v>130</v>
      </c>
      <c r="V5" s="15" t="n">
        <f aca="false">SUM(V6:V12)</f>
        <v>580</v>
      </c>
      <c r="W5" s="15" t="n">
        <f aca="false">SUM(W6:W12)</f>
        <v>11180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47070</v>
      </c>
      <c r="C6" s="0" t="n">
        <v>49505</v>
      </c>
      <c r="D6" s="0" t="n">
        <v>0</v>
      </c>
      <c r="E6" s="0" t="n">
        <v>5066</v>
      </c>
      <c r="F6" s="0" t="n">
        <v>415</v>
      </c>
      <c r="G6" s="0" t="n">
        <v>14240</v>
      </c>
      <c r="H6" s="0" t="n">
        <v>2548</v>
      </c>
      <c r="I6" s="0" t="n">
        <v>12</v>
      </c>
      <c r="J6" s="0" t="n">
        <v>10</v>
      </c>
      <c r="K6" s="0" t="n">
        <v>173</v>
      </c>
      <c r="L6" s="0" t="n">
        <v>60082</v>
      </c>
      <c r="M6" s="0" t="n">
        <v>12031</v>
      </c>
      <c r="N6" s="0" t="n">
        <v>568</v>
      </c>
      <c r="O6" s="0" t="n">
        <v>0</v>
      </c>
      <c r="P6" s="0" t="n">
        <v>1153</v>
      </c>
      <c r="Q6" s="0" t="n">
        <v>656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45</v>
      </c>
      <c r="W6" s="0" t="n">
        <v>502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12060</v>
      </c>
      <c r="C7" s="0" t="n">
        <v>50593</v>
      </c>
      <c r="D7" s="0" t="n">
        <v>0</v>
      </c>
      <c r="E7" s="0" t="n">
        <v>3084</v>
      </c>
      <c r="F7" s="0" t="n">
        <v>189</v>
      </c>
      <c r="G7" s="0" t="n">
        <v>11694</v>
      </c>
      <c r="H7" s="0" t="n">
        <v>2872</v>
      </c>
      <c r="I7" s="0" t="n">
        <v>14</v>
      </c>
      <c r="J7" s="0" t="n">
        <v>56</v>
      </c>
      <c r="K7" s="0" t="n">
        <v>302</v>
      </c>
      <c r="L7" s="0" t="n">
        <v>34322</v>
      </c>
      <c r="M7" s="0" t="n">
        <v>6720</v>
      </c>
      <c r="N7" s="0" t="n">
        <v>583</v>
      </c>
      <c r="O7" s="0" t="n">
        <v>0</v>
      </c>
      <c r="P7" s="0" t="n">
        <v>656</v>
      </c>
      <c r="Q7" s="0" t="n">
        <v>429</v>
      </c>
      <c r="R7" s="0" t="n">
        <v>48</v>
      </c>
      <c r="S7" s="0" t="n">
        <v>2</v>
      </c>
      <c r="T7" s="0" t="n">
        <v>0</v>
      </c>
      <c r="U7" s="0" t="n">
        <v>5</v>
      </c>
      <c r="V7" s="0" t="n">
        <v>54</v>
      </c>
      <c r="W7" s="0" t="n">
        <v>437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19149</v>
      </c>
      <c r="C8" s="0" t="n">
        <v>257539</v>
      </c>
      <c r="D8" s="0" t="n">
        <v>0</v>
      </c>
      <c r="E8" s="0" t="n">
        <v>16164</v>
      </c>
      <c r="F8" s="0" t="n">
        <v>2046</v>
      </c>
      <c r="G8" s="0" t="n">
        <v>52807</v>
      </c>
      <c r="H8" s="0" t="n">
        <v>19629</v>
      </c>
      <c r="I8" s="0" t="n">
        <v>47</v>
      </c>
      <c r="J8" s="0" t="n">
        <v>343</v>
      </c>
      <c r="K8" s="0" t="n">
        <v>2523</v>
      </c>
      <c r="L8" s="0" t="n">
        <v>119830</v>
      </c>
      <c r="M8" s="0" t="n">
        <v>27870</v>
      </c>
      <c r="N8" s="0" t="n">
        <v>6142</v>
      </c>
      <c r="O8" s="0" t="n">
        <v>0</v>
      </c>
      <c r="P8" s="0" t="n">
        <v>1715</v>
      </c>
      <c r="Q8" s="0" t="n">
        <v>9914</v>
      </c>
      <c r="R8" s="0" t="n">
        <v>7</v>
      </c>
      <c r="S8" s="0" t="n">
        <v>69</v>
      </c>
      <c r="T8" s="0" t="n">
        <v>0</v>
      </c>
      <c r="U8" s="0" t="n">
        <v>50</v>
      </c>
      <c r="V8" s="0" t="n">
        <v>94</v>
      </c>
      <c r="W8" s="0" t="n">
        <v>2360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40597</v>
      </c>
      <c r="C9" s="0" t="n">
        <v>337864</v>
      </c>
      <c r="D9" s="0" t="n">
        <v>0</v>
      </c>
      <c r="E9" s="0" t="n">
        <v>39612</v>
      </c>
      <c r="F9" s="0" t="n">
        <v>3975</v>
      </c>
      <c r="G9" s="0" t="n">
        <v>67156</v>
      </c>
      <c r="H9" s="0" t="n">
        <v>22806</v>
      </c>
      <c r="I9" s="0" t="n">
        <v>128</v>
      </c>
      <c r="J9" s="0" t="n">
        <v>860</v>
      </c>
      <c r="K9" s="0" t="n">
        <v>4731</v>
      </c>
      <c r="L9" s="0" t="n">
        <v>350723</v>
      </c>
      <c r="M9" s="0" t="n">
        <v>79821</v>
      </c>
      <c r="N9" s="0" t="n">
        <v>9964</v>
      </c>
      <c r="O9" s="0" t="n">
        <v>1</v>
      </c>
      <c r="P9" s="0" t="n">
        <v>9206</v>
      </c>
      <c r="Q9" s="0" t="n">
        <v>8107</v>
      </c>
      <c r="R9" s="0" t="n">
        <v>153</v>
      </c>
      <c r="S9" s="0" t="n">
        <v>23</v>
      </c>
      <c r="T9" s="0" t="n">
        <v>0</v>
      </c>
      <c r="U9" s="0" t="n">
        <v>29</v>
      </c>
      <c r="V9" s="0" t="n">
        <v>248</v>
      </c>
      <c r="W9" s="0" t="n">
        <v>5190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48309</v>
      </c>
      <c r="C10" s="0" t="n">
        <v>148611</v>
      </c>
      <c r="D10" s="0" t="n">
        <v>0</v>
      </c>
      <c r="E10" s="0" t="n">
        <v>22045</v>
      </c>
      <c r="F10" s="0" t="n">
        <v>4031</v>
      </c>
      <c r="G10" s="0" t="n">
        <v>45818</v>
      </c>
      <c r="H10" s="0" t="n">
        <v>6935</v>
      </c>
      <c r="I10" s="0" t="n">
        <v>16</v>
      </c>
      <c r="J10" s="0" t="n">
        <v>452</v>
      </c>
      <c r="K10" s="0" t="n">
        <v>723</v>
      </c>
      <c r="L10" s="0" t="n">
        <v>235757</v>
      </c>
      <c r="M10" s="0" t="n">
        <v>65905</v>
      </c>
      <c r="N10" s="0" t="n">
        <v>3560</v>
      </c>
      <c r="O10" s="0" t="n">
        <v>0</v>
      </c>
      <c r="P10" s="0" t="n">
        <v>6067</v>
      </c>
      <c r="Q10" s="0" t="n">
        <v>7017</v>
      </c>
      <c r="R10" s="0" t="n">
        <v>40</v>
      </c>
      <c r="S10" s="0" t="n">
        <v>4</v>
      </c>
      <c r="T10" s="0" t="n">
        <v>1</v>
      </c>
      <c r="U10" s="0" t="n">
        <v>16</v>
      </c>
      <c r="V10" s="0" t="n">
        <v>97</v>
      </c>
      <c r="W10" s="0" t="n">
        <v>1214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22371</v>
      </c>
      <c r="C11" s="0" t="n">
        <v>39979</v>
      </c>
      <c r="D11" s="0" t="n">
        <v>0</v>
      </c>
      <c r="E11" s="0" t="n">
        <v>3113</v>
      </c>
      <c r="F11" s="0" t="n">
        <v>312</v>
      </c>
      <c r="G11" s="0" t="n">
        <v>13074</v>
      </c>
      <c r="H11" s="0" t="n">
        <v>2823</v>
      </c>
      <c r="I11" s="0" t="n">
        <v>0</v>
      </c>
      <c r="J11" s="0" t="n">
        <v>180</v>
      </c>
      <c r="K11" s="0" t="n">
        <v>413</v>
      </c>
      <c r="L11" s="0" t="n">
        <v>48520</v>
      </c>
      <c r="M11" s="0" t="n">
        <v>11683</v>
      </c>
      <c r="N11" s="0" t="n">
        <v>630</v>
      </c>
      <c r="O11" s="0" t="n">
        <v>0</v>
      </c>
      <c r="P11" s="0" t="n">
        <v>577</v>
      </c>
      <c r="Q11" s="0" t="n">
        <v>629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424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86376</v>
      </c>
      <c r="C12" s="0" t="n">
        <v>114127</v>
      </c>
      <c r="D12" s="0" t="n">
        <v>0</v>
      </c>
      <c r="E12" s="0" t="n">
        <v>18439</v>
      </c>
      <c r="F12" s="0" t="n">
        <v>2806</v>
      </c>
      <c r="G12" s="0" t="n">
        <v>35318</v>
      </c>
      <c r="H12" s="0" t="n">
        <v>6133</v>
      </c>
      <c r="I12" s="0" t="n">
        <v>8</v>
      </c>
      <c r="J12" s="0" t="n">
        <v>1198</v>
      </c>
      <c r="K12" s="0" t="n">
        <v>1220</v>
      </c>
      <c r="L12" s="0" t="n">
        <v>135927</v>
      </c>
      <c r="M12" s="0" t="n">
        <v>54545</v>
      </c>
      <c r="N12" s="0" t="n">
        <v>3068</v>
      </c>
      <c r="O12" s="0" t="n">
        <v>0</v>
      </c>
      <c r="P12" s="0" t="n">
        <v>8496</v>
      </c>
      <c r="Q12" s="0" t="n">
        <v>3861</v>
      </c>
      <c r="R12" s="0" t="n">
        <v>108</v>
      </c>
      <c r="S12" s="0" t="n">
        <v>6</v>
      </c>
      <c r="T12" s="0" t="n">
        <v>0</v>
      </c>
      <c r="U12" s="0" t="n">
        <v>27</v>
      </c>
      <c r="V12" s="0" t="n">
        <v>36</v>
      </c>
      <c r="W12" s="0" t="n">
        <v>1053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9222859</v>
      </c>
      <c r="C13" s="10" t="n">
        <f aca="false">SUM(C14:C22)</f>
        <v>4021393</v>
      </c>
      <c r="D13" s="10" t="n">
        <f aca="false">SUM(D14:D22)</f>
        <v>8</v>
      </c>
      <c r="E13" s="10" t="n">
        <f aca="false">SUM(E14:E22)</f>
        <v>315604</v>
      </c>
      <c r="F13" s="10" t="n">
        <f aca="false">SUM(F14:F22)</f>
        <v>32465</v>
      </c>
      <c r="G13" s="10" t="n">
        <f aca="false">SUM(G14:G22)</f>
        <v>623377</v>
      </c>
      <c r="H13" s="10" t="n">
        <f aca="false">SUM(H14:H22)</f>
        <v>217884</v>
      </c>
      <c r="I13" s="10" t="n">
        <f aca="false">SUM(I14:I22)</f>
        <v>1013</v>
      </c>
      <c r="J13" s="10" t="n">
        <f aca="false">SUM(J14:J22)</f>
        <v>6277</v>
      </c>
      <c r="K13" s="10" t="n">
        <f aca="false">SUM(K14:K22)</f>
        <v>51323</v>
      </c>
      <c r="L13" s="10" t="n">
        <f aca="false">SUM(L14:L22)</f>
        <v>3266074</v>
      </c>
      <c r="M13" s="10" t="n">
        <f aca="false">SUM(M14:M22)</f>
        <v>428372</v>
      </c>
      <c r="N13" s="10" t="n">
        <f aca="false">SUM(N14:N22)</f>
        <v>76187</v>
      </c>
      <c r="O13" s="10" t="n">
        <f aca="false">SUM(O14:O22)</f>
        <v>4</v>
      </c>
      <c r="P13" s="10" t="n">
        <f aca="false">SUM(P14:P22)</f>
        <v>82707</v>
      </c>
      <c r="Q13" s="10" t="n">
        <f aca="false">SUM(Q14:Q22)</f>
        <v>50464</v>
      </c>
      <c r="R13" s="10" t="n">
        <f aca="false">SUM(R14:R22)</f>
        <v>1537</v>
      </c>
      <c r="S13" s="10" t="n">
        <f aca="false">SUM(S14:S22)</f>
        <v>430</v>
      </c>
      <c r="T13" s="10" t="n">
        <f aca="false">SUM(T14:T22)</f>
        <v>2</v>
      </c>
      <c r="U13" s="10" t="n">
        <f aca="false">SUM(U14:U22)</f>
        <v>691</v>
      </c>
      <c r="V13" s="10" t="n">
        <f aca="false">SUM(V14:V22)</f>
        <v>2223</v>
      </c>
      <c r="W13" s="10" t="n">
        <f aca="false">SUM(W14:W22)</f>
        <v>44824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27790</v>
      </c>
      <c r="C14" s="0" t="n">
        <v>205812</v>
      </c>
      <c r="D14" s="0" t="n">
        <v>0</v>
      </c>
      <c r="E14" s="0" t="n">
        <v>15144</v>
      </c>
      <c r="F14" s="0" t="n">
        <v>1468</v>
      </c>
      <c r="G14" s="0" t="n">
        <v>30061</v>
      </c>
      <c r="H14" s="0" t="n">
        <v>10943</v>
      </c>
      <c r="I14" s="0" t="n">
        <v>69</v>
      </c>
      <c r="J14" s="0" t="n">
        <v>25</v>
      </c>
      <c r="K14" s="0" t="n">
        <v>4296</v>
      </c>
      <c r="L14" s="0" t="n">
        <v>123106</v>
      </c>
      <c r="M14" s="0" t="n">
        <v>18776</v>
      </c>
      <c r="N14" s="0" t="n">
        <v>4494</v>
      </c>
      <c r="O14" s="0" t="n">
        <v>1</v>
      </c>
      <c r="P14" s="0" t="n">
        <v>7864</v>
      </c>
      <c r="Q14" s="0" t="n">
        <v>3475</v>
      </c>
      <c r="R14" s="0" t="n">
        <v>49</v>
      </c>
      <c r="S14" s="0" t="n">
        <v>19</v>
      </c>
      <c r="T14" s="0" t="n">
        <v>0</v>
      </c>
      <c r="U14" s="0" t="n">
        <v>7</v>
      </c>
      <c r="V14" s="0" t="n">
        <v>85</v>
      </c>
      <c r="W14" s="0" t="n">
        <v>2096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254113</v>
      </c>
      <c r="C15" s="0" t="n">
        <v>1057562</v>
      </c>
      <c r="D15" s="0" t="n">
        <v>7</v>
      </c>
      <c r="E15" s="0" t="n">
        <v>84244</v>
      </c>
      <c r="F15" s="0" t="n">
        <v>11840</v>
      </c>
      <c r="G15" s="0" t="n">
        <v>180289</v>
      </c>
      <c r="H15" s="0" t="n">
        <v>59942</v>
      </c>
      <c r="I15" s="0" t="n">
        <v>317</v>
      </c>
      <c r="J15" s="0" t="n">
        <v>420</v>
      </c>
      <c r="K15" s="0" t="n">
        <v>16039</v>
      </c>
      <c r="L15" s="0" t="n">
        <v>678556</v>
      </c>
      <c r="M15" s="0" t="n">
        <v>88345</v>
      </c>
      <c r="N15" s="0" t="n">
        <v>26637</v>
      </c>
      <c r="O15" s="0" t="n">
        <v>0</v>
      </c>
      <c r="P15" s="0" t="n">
        <v>20737</v>
      </c>
      <c r="Q15" s="0" t="n">
        <v>18460</v>
      </c>
      <c r="R15" s="0" t="n">
        <v>649</v>
      </c>
      <c r="S15" s="0" t="n">
        <v>123</v>
      </c>
      <c r="T15" s="0" t="n">
        <v>0</v>
      </c>
      <c r="U15" s="0" t="n">
        <v>125</v>
      </c>
      <c r="V15" s="0" t="n">
        <v>565</v>
      </c>
      <c r="W15" s="0" t="n">
        <v>9256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661899</v>
      </c>
      <c r="C16" s="0" t="n">
        <v>661808</v>
      </c>
      <c r="D16" s="0" t="n">
        <v>0</v>
      </c>
      <c r="E16" s="0" t="n">
        <v>49137</v>
      </c>
      <c r="F16" s="0" t="n">
        <v>4857</v>
      </c>
      <c r="G16" s="0" t="n">
        <v>106019</v>
      </c>
      <c r="H16" s="0" t="n">
        <v>34949</v>
      </c>
      <c r="I16" s="0" t="n">
        <v>154</v>
      </c>
      <c r="J16" s="0" t="n">
        <v>675</v>
      </c>
      <c r="K16" s="0" t="n">
        <v>6969</v>
      </c>
      <c r="L16" s="0" t="n">
        <v>676825</v>
      </c>
      <c r="M16" s="0" t="n">
        <v>73711</v>
      </c>
      <c r="N16" s="0" t="n">
        <v>10370</v>
      </c>
      <c r="O16" s="0" t="n">
        <v>0</v>
      </c>
      <c r="P16" s="0" t="n">
        <v>16675</v>
      </c>
      <c r="Q16" s="0" t="n">
        <v>6585</v>
      </c>
      <c r="R16" s="0" t="n">
        <v>333</v>
      </c>
      <c r="S16" s="0" t="n">
        <v>90</v>
      </c>
      <c r="T16" s="0" t="n">
        <v>0</v>
      </c>
      <c r="U16" s="0" t="n">
        <v>128</v>
      </c>
      <c r="V16" s="0" t="n">
        <v>323</v>
      </c>
      <c r="W16" s="0" t="n">
        <v>12291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68443</v>
      </c>
      <c r="C17" s="0" t="n">
        <v>241802</v>
      </c>
      <c r="D17" s="0" t="n">
        <v>0</v>
      </c>
      <c r="E17" s="0" t="n">
        <v>24365</v>
      </c>
      <c r="F17" s="0" t="n">
        <v>1400</v>
      </c>
      <c r="G17" s="0" t="n">
        <v>54361</v>
      </c>
      <c r="H17" s="0" t="n">
        <v>12120</v>
      </c>
      <c r="I17" s="0" t="n">
        <v>103</v>
      </c>
      <c r="J17" s="0" t="n">
        <v>2553</v>
      </c>
      <c r="K17" s="0" t="n">
        <v>3254</v>
      </c>
      <c r="L17" s="0" t="n">
        <v>352048</v>
      </c>
      <c r="M17" s="0" t="n">
        <v>62533</v>
      </c>
      <c r="N17" s="0" t="n">
        <v>4666</v>
      </c>
      <c r="O17" s="0" t="n">
        <v>0</v>
      </c>
      <c r="P17" s="0" t="n">
        <v>4060</v>
      </c>
      <c r="Q17" s="0" t="n">
        <v>1959</v>
      </c>
      <c r="R17" s="0" t="n">
        <v>36</v>
      </c>
      <c r="S17" s="0" t="n">
        <v>29</v>
      </c>
      <c r="T17" s="0" t="n">
        <v>0</v>
      </c>
      <c r="U17" s="0" t="n">
        <v>26</v>
      </c>
      <c r="V17" s="0" t="n">
        <v>120</v>
      </c>
      <c r="W17" s="0" t="n">
        <v>3008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81100</v>
      </c>
      <c r="C18" s="0" t="n">
        <v>308590</v>
      </c>
      <c r="D18" s="0" t="n">
        <v>0</v>
      </c>
      <c r="E18" s="0" t="n">
        <v>20777</v>
      </c>
      <c r="F18" s="0" t="n">
        <v>1608</v>
      </c>
      <c r="G18" s="0" t="n">
        <v>44006</v>
      </c>
      <c r="H18" s="0" t="n">
        <v>14584</v>
      </c>
      <c r="I18" s="0" t="n">
        <v>29</v>
      </c>
      <c r="J18" s="0" t="n">
        <v>137</v>
      </c>
      <c r="K18" s="0" t="n">
        <v>2827</v>
      </c>
      <c r="L18" s="0" t="n">
        <v>242337</v>
      </c>
      <c r="M18" s="0" t="n">
        <v>33399</v>
      </c>
      <c r="N18" s="0" t="n">
        <v>4346</v>
      </c>
      <c r="O18" s="0" t="n">
        <v>1</v>
      </c>
      <c r="P18" s="0" t="n">
        <v>2994</v>
      </c>
      <c r="Q18" s="0" t="n">
        <v>2224</v>
      </c>
      <c r="R18" s="0" t="n">
        <v>28</v>
      </c>
      <c r="S18" s="0" t="n">
        <v>27</v>
      </c>
      <c r="T18" s="0" t="n">
        <v>0</v>
      </c>
      <c r="U18" s="0" t="n">
        <v>26</v>
      </c>
      <c r="V18" s="0" t="n">
        <v>120</v>
      </c>
      <c r="W18" s="0" t="n">
        <v>3040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733163</v>
      </c>
      <c r="C19" s="0" t="n">
        <v>834852</v>
      </c>
      <c r="D19" s="0" t="n">
        <v>1</v>
      </c>
      <c r="E19" s="0" t="n">
        <v>67156</v>
      </c>
      <c r="F19" s="0" t="n">
        <v>7157</v>
      </c>
      <c r="G19" s="0" t="n">
        <v>98702</v>
      </c>
      <c r="H19" s="0" t="n">
        <v>53349</v>
      </c>
      <c r="I19" s="0" t="n">
        <v>193</v>
      </c>
      <c r="J19" s="0" t="n">
        <v>956</v>
      </c>
      <c r="K19" s="0" t="n">
        <v>10280</v>
      </c>
      <c r="L19" s="0" t="n">
        <v>559755</v>
      </c>
      <c r="M19" s="0" t="n">
        <v>52224</v>
      </c>
      <c r="N19" s="0" t="n">
        <v>13424</v>
      </c>
      <c r="O19" s="0" t="n">
        <v>1</v>
      </c>
      <c r="P19" s="0" t="n">
        <v>16030</v>
      </c>
      <c r="Q19" s="0" t="n">
        <v>11832</v>
      </c>
      <c r="R19" s="0" t="n">
        <v>143</v>
      </c>
      <c r="S19" s="0" t="n">
        <v>69</v>
      </c>
      <c r="T19" s="0" t="n">
        <v>0</v>
      </c>
      <c r="U19" s="0" t="n">
        <v>174</v>
      </c>
      <c r="V19" s="0" t="n">
        <v>425</v>
      </c>
      <c r="W19" s="0" t="n">
        <v>6440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65955</v>
      </c>
      <c r="C20" s="0" t="n">
        <v>180575</v>
      </c>
      <c r="D20" s="0" t="n">
        <v>0</v>
      </c>
      <c r="E20" s="0" t="n">
        <v>17103</v>
      </c>
      <c r="F20" s="0" t="n">
        <v>1227</v>
      </c>
      <c r="G20" s="0" t="n">
        <v>40215</v>
      </c>
      <c r="H20" s="0" t="n">
        <v>8619</v>
      </c>
      <c r="I20" s="0" t="n">
        <v>59</v>
      </c>
      <c r="J20" s="0" t="n">
        <v>1268</v>
      </c>
      <c r="K20" s="0" t="n">
        <v>1770</v>
      </c>
      <c r="L20" s="0" t="n">
        <v>261213</v>
      </c>
      <c r="M20" s="0" t="n">
        <v>45046</v>
      </c>
      <c r="N20" s="0" t="n">
        <v>3321</v>
      </c>
      <c r="O20" s="0" t="n">
        <v>0</v>
      </c>
      <c r="P20" s="0" t="n">
        <v>1721</v>
      </c>
      <c r="Q20" s="0" t="n">
        <v>1689</v>
      </c>
      <c r="R20" s="0" t="n">
        <v>200</v>
      </c>
      <c r="S20" s="0" t="n">
        <v>23</v>
      </c>
      <c r="T20" s="0" t="n">
        <v>0</v>
      </c>
      <c r="U20" s="0" t="n">
        <v>13</v>
      </c>
      <c r="V20" s="0" t="n">
        <v>270</v>
      </c>
      <c r="W20" s="0" t="n">
        <v>1623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714383</v>
      </c>
      <c r="C21" s="0" t="n">
        <v>329168</v>
      </c>
      <c r="D21" s="0" t="n">
        <v>0</v>
      </c>
      <c r="E21" s="0" t="n">
        <v>22188</v>
      </c>
      <c r="F21" s="0" t="n">
        <v>1715</v>
      </c>
      <c r="G21" s="0" t="n">
        <v>48024</v>
      </c>
      <c r="H21" s="0" t="n">
        <v>15515</v>
      </c>
      <c r="I21" s="0" t="n">
        <v>58</v>
      </c>
      <c r="J21" s="0" t="n">
        <v>67</v>
      </c>
      <c r="K21" s="0" t="n">
        <v>3434</v>
      </c>
      <c r="L21" s="0" t="n">
        <v>242892</v>
      </c>
      <c r="M21" s="0" t="n">
        <v>33081</v>
      </c>
      <c r="N21" s="0" t="n">
        <v>4484</v>
      </c>
      <c r="O21" s="0" t="n">
        <v>1</v>
      </c>
      <c r="P21" s="0" t="n">
        <v>5227</v>
      </c>
      <c r="Q21" s="0" t="n">
        <v>2559</v>
      </c>
      <c r="R21" s="0" t="n">
        <v>57</v>
      </c>
      <c r="S21" s="0" t="n">
        <v>27</v>
      </c>
      <c r="T21" s="0" t="n">
        <v>0</v>
      </c>
      <c r="U21" s="0" t="n">
        <v>96</v>
      </c>
      <c r="V21" s="0" t="n">
        <v>182</v>
      </c>
      <c r="W21" s="0" t="n">
        <v>5608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16013</v>
      </c>
      <c r="C22" s="0" t="n">
        <v>201224</v>
      </c>
      <c r="D22" s="0" t="n">
        <v>0</v>
      </c>
      <c r="E22" s="0" t="n">
        <v>15490</v>
      </c>
      <c r="F22" s="0" t="n">
        <v>1193</v>
      </c>
      <c r="G22" s="0" t="n">
        <v>21700</v>
      </c>
      <c r="H22" s="0" t="n">
        <v>7863</v>
      </c>
      <c r="I22" s="0" t="n">
        <v>31</v>
      </c>
      <c r="J22" s="0" t="n">
        <v>176</v>
      </c>
      <c r="K22" s="0" t="n">
        <v>2454</v>
      </c>
      <c r="L22" s="0" t="n">
        <v>129342</v>
      </c>
      <c r="M22" s="0" t="n">
        <v>21257</v>
      </c>
      <c r="N22" s="0" t="n">
        <v>4445</v>
      </c>
      <c r="O22" s="0" t="n">
        <v>0</v>
      </c>
      <c r="P22" s="0" t="n">
        <v>7399</v>
      </c>
      <c r="Q22" s="0" t="n">
        <v>1681</v>
      </c>
      <c r="R22" s="0" t="n">
        <v>42</v>
      </c>
      <c r="S22" s="0" t="n">
        <v>23</v>
      </c>
      <c r="T22" s="0" t="n">
        <v>2</v>
      </c>
      <c r="U22" s="0" t="n">
        <v>96</v>
      </c>
      <c r="V22" s="0" t="n">
        <v>133</v>
      </c>
      <c r="W22" s="0" t="n">
        <v>1462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2838194</v>
      </c>
      <c r="C23" s="10" t="n">
        <f aca="false">SUM(C24:C27)</f>
        <v>20836209</v>
      </c>
      <c r="D23" s="10" t="n">
        <f aca="false">SUM(D24:D27)</f>
        <v>66</v>
      </c>
      <c r="E23" s="10" t="n">
        <f aca="false">SUM(E24:E27)</f>
        <v>993585</v>
      </c>
      <c r="F23" s="10" t="n">
        <f aca="false">SUM(F24:F27)</f>
        <v>174346</v>
      </c>
      <c r="G23" s="10" t="n">
        <f aca="false">SUM(G24:G27)</f>
        <v>1983978</v>
      </c>
      <c r="H23" s="10" t="n">
        <f aca="false">SUM(H24:H27)</f>
        <v>1065078</v>
      </c>
      <c r="I23" s="10" t="n">
        <f aca="false">SUM(I24:I27)</f>
        <v>1661</v>
      </c>
      <c r="J23" s="10" t="n">
        <f aca="false">SUM(J24:J27)</f>
        <v>63343</v>
      </c>
      <c r="K23" s="10" t="n">
        <f aca="false">SUM(K24:K27)</f>
        <v>152257</v>
      </c>
      <c r="L23" s="10" t="n">
        <f aca="false">SUM(L24:L27)</f>
        <v>5765076</v>
      </c>
      <c r="M23" s="10" t="n">
        <f aca="false">SUM(M24:M27)</f>
        <v>847123</v>
      </c>
      <c r="N23" s="10" t="n">
        <f aca="false">SUM(N24:N27)</f>
        <v>230479</v>
      </c>
      <c r="O23" s="10" t="n">
        <f aca="false">SUM(O24:O27)</f>
        <v>77</v>
      </c>
      <c r="P23" s="10" t="n">
        <f aca="false">SUM(P24:P27)</f>
        <v>329787</v>
      </c>
      <c r="Q23" s="10" t="n">
        <f aca="false">SUM(Q24:Q27)</f>
        <v>249646</v>
      </c>
      <c r="R23" s="10" t="n">
        <f aca="false">SUM(R24:R27)</f>
        <v>3635</v>
      </c>
      <c r="S23" s="10" t="n">
        <f aca="false">SUM(S24:S27)</f>
        <v>2233</v>
      </c>
      <c r="T23" s="10" t="n">
        <f aca="false">SUM(T24:T27)</f>
        <v>90</v>
      </c>
      <c r="U23" s="10" t="n">
        <f aca="false">SUM(U24:U27)</f>
        <v>10892</v>
      </c>
      <c r="V23" s="10" t="n">
        <f aca="false">SUM(V24:V27)</f>
        <v>4127</v>
      </c>
      <c r="W23" s="10" t="n">
        <f aca="false">SUM(W24:W27)</f>
        <v>124506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40580</v>
      </c>
      <c r="C24" s="0" t="n">
        <v>643360</v>
      </c>
      <c r="D24" s="0" t="n">
        <v>16</v>
      </c>
      <c r="E24" s="0" t="n">
        <v>54025</v>
      </c>
      <c r="F24" s="0" t="n">
        <v>13024</v>
      </c>
      <c r="G24" s="0" t="n">
        <v>95154</v>
      </c>
      <c r="H24" s="0" t="n">
        <v>32743</v>
      </c>
      <c r="I24" s="0" t="n">
        <v>69</v>
      </c>
      <c r="J24" s="0" t="n">
        <v>829</v>
      </c>
      <c r="K24" s="0" t="n">
        <v>5130</v>
      </c>
      <c r="L24" s="0" t="n">
        <v>284753</v>
      </c>
      <c r="M24" s="0" t="n">
        <v>59010</v>
      </c>
      <c r="N24" s="0" t="n">
        <v>12058</v>
      </c>
      <c r="O24" s="0" t="n">
        <v>2</v>
      </c>
      <c r="P24" s="0" t="n">
        <v>14868</v>
      </c>
      <c r="Q24" s="0" t="n">
        <v>17382</v>
      </c>
      <c r="R24" s="0" t="n">
        <v>133</v>
      </c>
      <c r="S24" s="0" t="n">
        <v>107</v>
      </c>
      <c r="T24" s="0" t="n">
        <v>9</v>
      </c>
      <c r="U24" s="0" t="n">
        <v>1335</v>
      </c>
      <c r="V24" s="0" t="n">
        <v>534</v>
      </c>
      <c r="W24" s="0" t="n">
        <v>6039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882209</v>
      </c>
      <c r="C25" s="0" t="n">
        <v>3854423</v>
      </c>
      <c r="D25" s="0" t="n">
        <v>0</v>
      </c>
      <c r="E25" s="0" t="n">
        <v>251854</v>
      </c>
      <c r="F25" s="0" t="n">
        <v>42545</v>
      </c>
      <c r="G25" s="0" t="n">
        <v>481877</v>
      </c>
      <c r="H25" s="0" t="n">
        <v>174149</v>
      </c>
      <c r="I25" s="0" t="n">
        <v>102</v>
      </c>
      <c r="J25" s="0" t="n">
        <v>13080</v>
      </c>
      <c r="K25" s="0" t="n">
        <v>29123</v>
      </c>
      <c r="L25" s="0" t="n">
        <v>1652426</v>
      </c>
      <c r="M25" s="0" t="n">
        <v>163035</v>
      </c>
      <c r="N25" s="0" t="n">
        <v>55770</v>
      </c>
      <c r="O25" s="0" t="n">
        <v>10</v>
      </c>
      <c r="P25" s="0" t="n">
        <v>88580</v>
      </c>
      <c r="Q25" s="0" t="n">
        <v>51783</v>
      </c>
      <c r="R25" s="0" t="n">
        <v>1400</v>
      </c>
      <c r="S25" s="0" t="n">
        <v>875</v>
      </c>
      <c r="T25" s="0" t="n">
        <v>32</v>
      </c>
      <c r="U25" s="0" t="n">
        <v>1375</v>
      </c>
      <c r="V25" s="0" t="n">
        <v>1321</v>
      </c>
      <c r="W25" s="0" t="n">
        <v>18449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425686</v>
      </c>
      <c r="C26" s="17" t="n">
        <v>3142351</v>
      </c>
      <c r="D26" s="17" t="n">
        <v>0</v>
      </c>
      <c r="E26" s="17" t="n">
        <v>109005</v>
      </c>
      <c r="F26" s="17" t="n">
        <v>10487</v>
      </c>
      <c r="G26" s="17" t="n">
        <v>200224</v>
      </c>
      <c r="H26" s="17" t="n">
        <v>172078</v>
      </c>
      <c r="I26" s="17" t="n">
        <v>74</v>
      </c>
      <c r="J26" s="17" t="n">
        <v>636</v>
      </c>
      <c r="K26" s="17" t="n">
        <v>29342</v>
      </c>
      <c r="L26" s="17" t="n">
        <v>555673</v>
      </c>
      <c r="M26" s="17" t="n">
        <v>103481</v>
      </c>
      <c r="N26" s="17" t="n">
        <v>36578</v>
      </c>
      <c r="O26" s="17" t="n">
        <v>8</v>
      </c>
      <c r="P26" s="17" t="n">
        <v>29934</v>
      </c>
      <c r="Q26" s="17" t="n">
        <v>14046</v>
      </c>
      <c r="R26" s="17" t="n">
        <v>208</v>
      </c>
      <c r="S26" s="17" t="n">
        <v>455</v>
      </c>
      <c r="T26" s="17" t="n">
        <v>1</v>
      </c>
      <c r="U26" s="17" t="n">
        <v>529</v>
      </c>
      <c r="V26" s="17" t="n">
        <v>655</v>
      </c>
      <c r="W26" s="17" t="n">
        <v>19921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20289719</v>
      </c>
      <c r="C27" s="17" t="n">
        <v>13196075</v>
      </c>
      <c r="D27" s="17" t="n">
        <v>50</v>
      </c>
      <c r="E27" s="17" t="n">
        <v>578701</v>
      </c>
      <c r="F27" s="17" t="n">
        <v>108290</v>
      </c>
      <c r="G27" s="17" t="n">
        <v>1206723</v>
      </c>
      <c r="H27" s="17" t="n">
        <v>686108</v>
      </c>
      <c r="I27" s="17" t="n">
        <v>1416</v>
      </c>
      <c r="J27" s="17" t="n">
        <v>48798</v>
      </c>
      <c r="K27" s="17" t="n">
        <v>88662</v>
      </c>
      <c r="L27" s="17" t="n">
        <v>3272224</v>
      </c>
      <c r="M27" s="17" t="n">
        <v>521597</v>
      </c>
      <c r="N27" s="17" t="n">
        <v>126073</v>
      </c>
      <c r="O27" s="17" t="n">
        <v>57</v>
      </c>
      <c r="P27" s="17" t="n">
        <v>196405</v>
      </c>
      <c r="Q27" s="17" t="n">
        <v>166435</v>
      </c>
      <c r="R27" s="17" t="n">
        <v>1894</v>
      </c>
      <c r="S27" s="17" t="n">
        <v>796</v>
      </c>
      <c r="T27" s="17" t="n">
        <v>48</v>
      </c>
      <c r="U27" s="17" t="n">
        <v>7653</v>
      </c>
      <c r="V27" s="17" t="n">
        <v>1617</v>
      </c>
      <c r="W27" s="17" t="n">
        <v>80097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3179039</v>
      </c>
      <c r="C28" s="10" t="n">
        <f aca="false">SUM(C29:C31)</f>
        <v>7900752</v>
      </c>
      <c r="D28" s="10" t="n">
        <f aca="false">SUM(D29:D31)</f>
        <v>38</v>
      </c>
      <c r="E28" s="10" t="n">
        <f aca="false">SUM(E29:E31)</f>
        <v>513057</v>
      </c>
      <c r="F28" s="10" t="n">
        <f aca="false">SUM(F29:F31)</f>
        <v>136035</v>
      </c>
      <c r="G28" s="10" t="n">
        <f aca="false">SUM(G29:G31)</f>
        <v>872964</v>
      </c>
      <c r="H28" s="10" t="n">
        <f aca="false">SUM(H29:H31)</f>
        <v>337823</v>
      </c>
      <c r="I28" s="10" t="n">
        <f aca="false">SUM(I29:I31)</f>
        <v>803</v>
      </c>
      <c r="J28" s="10" t="n">
        <f aca="false">SUM(J29:J31)</f>
        <v>12663</v>
      </c>
      <c r="K28" s="10" t="n">
        <f aca="false">SUM(K29:K31)</f>
        <v>38526</v>
      </c>
      <c r="L28" s="10" t="n">
        <f aca="false">SUM(L29:L31)</f>
        <v>2309006</v>
      </c>
      <c r="M28" s="10" t="n">
        <f aca="false">SUM(M29:M31)</f>
        <v>506722</v>
      </c>
      <c r="N28" s="10" t="n">
        <f aca="false">SUM(N29:N31)</f>
        <v>77504</v>
      </c>
      <c r="O28" s="10" t="n">
        <f aca="false">SUM(O29:O31)</f>
        <v>67</v>
      </c>
      <c r="P28" s="10" t="n">
        <f aca="false">SUM(P29:P31)</f>
        <v>212222</v>
      </c>
      <c r="Q28" s="10" t="n">
        <f aca="false">SUM(Q29:Q31)</f>
        <v>192984</v>
      </c>
      <c r="R28" s="10" t="n">
        <f aca="false">SUM(R29:R31)</f>
        <v>1672</v>
      </c>
      <c r="S28" s="10" t="n">
        <f aca="false">SUM(S29:S31)</f>
        <v>4506</v>
      </c>
      <c r="T28" s="10" t="n">
        <f aca="false">SUM(T29:T31)</f>
        <v>31</v>
      </c>
      <c r="U28" s="10" t="n">
        <f aca="false">SUM(U29:U31)</f>
        <v>8731</v>
      </c>
      <c r="V28" s="10" t="n">
        <f aca="false">SUM(V29:V31)</f>
        <v>1542</v>
      </c>
      <c r="W28" s="10" t="n">
        <f aca="false">SUM(W29:W31)</f>
        <v>51391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5079540</v>
      </c>
      <c r="C29" s="17" t="n">
        <v>3024187</v>
      </c>
      <c r="D29" s="17" t="n">
        <v>7</v>
      </c>
      <c r="E29" s="17" t="n">
        <v>211743</v>
      </c>
      <c r="F29" s="17" t="n">
        <v>60980</v>
      </c>
      <c r="G29" s="17" t="n">
        <v>367966</v>
      </c>
      <c r="H29" s="17" t="n">
        <v>131490</v>
      </c>
      <c r="I29" s="17" t="n">
        <v>258</v>
      </c>
      <c r="J29" s="17" t="n">
        <v>7257</v>
      </c>
      <c r="K29" s="17" t="n">
        <v>14728</v>
      </c>
      <c r="L29" s="17" t="n">
        <v>846032</v>
      </c>
      <c r="M29" s="17" t="n">
        <v>201530</v>
      </c>
      <c r="N29" s="17" t="n">
        <v>31650</v>
      </c>
      <c r="O29" s="17" t="n">
        <v>19</v>
      </c>
      <c r="P29" s="17" t="n">
        <v>68730</v>
      </c>
      <c r="Q29" s="17" t="n">
        <v>92082</v>
      </c>
      <c r="R29" s="17" t="n">
        <v>581</v>
      </c>
      <c r="S29" s="17" t="n">
        <v>395</v>
      </c>
      <c r="T29" s="17" t="n">
        <v>8</v>
      </c>
      <c r="U29" s="17" t="n">
        <v>1446</v>
      </c>
      <c r="V29" s="17" t="n">
        <v>826</v>
      </c>
      <c r="W29" s="17" t="n">
        <v>17625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742191</v>
      </c>
      <c r="C30" s="17" t="n">
        <v>2927885</v>
      </c>
      <c r="D30" s="17" t="n">
        <v>31</v>
      </c>
      <c r="E30" s="17" t="n">
        <v>179099</v>
      </c>
      <c r="F30" s="17" t="n">
        <v>39649</v>
      </c>
      <c r="G30" s="17" t="n">
        <v>293608</v>
      </c>
      <c r="H30" s="17" t="n">
        <v>126471</v>
      </c>
      <c r="I30" s="17" t="n">
        <v>385</v>
      </c>
      <c r="J30" s="17" t="n">
        <v>3960</v>
      </c>
      <c r="K30" s="17" t="n">
        <v>15243</v>
      </c>
      <c r="L30" s="17" t="n">
        <v>811843</v>
      </c>
      <c r="M30" s="17" t="n">
        <v>130961</v>
      </c>
      <c r="N30" s="17" t="n">
        <v>30719</v>
      </c>
      <c r="O30" s="17" t="n">
        <v>38</v>
      </c>
      <c r="P30" s="17" t="n">
        <v>102690</v>
      </c>
      <c r="Q30" s="17" t="n">
        <v>52060</v>
      </c>
      <c r="R30" s="17" t="n">
        <v>422</v>
      </c>
      <c r="S30" s="17" t="n">
        <v>3251</v>
      </c>
      <c r="T30" s="17" t="n">
        <v>15</v>
      </c>
      <c r="U30" s="17" t="n">
        <v>5049</v>
      </c>
      <c r="V30" s="17" t="n">
        <v>427</v>
      </c>
      <c r="W30" s="17" t="n">
        <v>18385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357308</v>
      </c>
      <c r="C31" s="17" t="n">
        <v>1948680</v>
      </c>
      <c r="D31" s="17" t="n">
        <v>0</v>
      </c>
      <c r="E31" s="17" t="n">
        <v>122215</v>
      </c>
      <c r="F31" s="17" t="n">
        <v>35406</v>
      </c>
      <c r="G31" s="17" t="n">
        <v>211390</v>
      </c>
      <c r="H31" s="17" t="n">
        <v>79862</v>
      </c>
      <c r="I31" s="17" t="n">
        <v>160</v>
      </c>
      <c r="J31" s="17" t="n">
        <v>1446</v>
      </c>
      <c r="K31" s="17" t="n">
        <v>8555</v>
      </c>
      <c r="L31" s="17" t="n">
        <v>651131</v>
      </c>
      <c r="M31" s="17" t="n">
        <v>174231</v>
      </c>
      <c r="N31" s="17" t="n">
        <v>15135</v>
      </c>
      <c r="O31" s="17" t="n">
        <v>10</v>
      </c>
      <c r="P31" s="17" t="n">
        <v>40802</v>
      </c>
      <c r="Q31" s="17" t="n">
        <v>48842</v>
      </c>
      <c r="R31" s="17" t="n">
        <v>669</v>
      </c>
      <c r="S31" s="17" t="n">
        <v>860</v>
      </c>
      <c r="T31" s="17" t="n">
        <v>8</v>
      </c>
      <c r="U31" s="17" t="n">
        <v>2236</v>
      </c>
      <c r="V31" s="17" t="n">
        <v>289</v>
      </c>
      <c r="W31" s="17" t="n">
        <v>15381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708514</v>
      </c>
      <c r="C32" s="10" t="n">
        <f aca="false">SUM(C33:C36)</f>
        <v>2894900</v>
      </c>
      <c r="D32" s="10" t="n">
        <f aca="false">SUM(D33:D36)</f>
        <v>18</v>
      </c>
      <c r="E32" s="10" t="n">
        <f aca="false">SUM(E33:E36)</f>
        <v>190462</v>
      </c>
      <c r="F32" s="10" t="n">
        <f aca="false">SUM(F33:F36)</f>
        <v>46073</v>
      </c>
      <c r="G32" s="10" t="n">
        <f aca="false">SUM(G33:G36)</f>
        <v>481737</v>
      </c>
      <c r="H32" s="10" t="n">
        <f aca="false">SUM(H33:H36)</f>
        <v>137415</v>
      </c>
      <c r="I32" s="10" t="n">
        <f aca="false">SUM(I33:I36)</f>
        <v>239</v>
      </c>
      <c r="J32" s="10" t="n">
        <f aca="false">SUM(J33:J36)</f>
        <v>8250</v>
      </c>
      <c r="K32" s="10" t="n">
        <f aca="false">SUM(K33:K36)</f>
        <v>14489</v>
      </c>
      <c r="L32" s="10" t="n">
        <f aca="false">SUM(L33:L36)</f>
        <v>1322043</v>
      </c>
      <c r="M32" s="10" t="n">
        <f aca="false">SUM(M33:M36)</f>
        <v>352982</v>
      </c>
      <c r="N32" s="10" t="n">
        <f aca="false">SUM(N33:N36)</f>
        <v>37989</v>
      </c>
      <c r="O32" s="10" t="n">
        <f aca="false">SUM(O33:O36)</f>
        <v>4</v>
      </c>
      <c r="P32" s="10" t="n">
        <f aca="false">SUM(P33:P36)</f>
        <v>116452</v>
      </c>
      <c r="Q32" s="10" t="n">
        <f aca="false">SUM(Q33:Q36)</f>
        <v>76237</v>
      </c>
      <c r="R32" s="10" t="n">
        <f aca="false">SUM(R33:R36)</f>
        <v>1152</v>
      </c>
      <c r="S32" s="10" t="n">
        <f aca="false">SUM(S33:S36)</f>
        <v>415</v>
      </c>
      <c r="T32" s="10" t="n">
        <f aca="false">SUM(T33:T36)</f>
        <v>6</v>
      </c>
      <c r="U32" s="10" t="n">
        <f aca="false">SUM(U33:U36)</f>
        <v>741</v>
      </c>
      <c r="V32" s="10" t="n">
        <f aca="false">SUM(V33:V36)</f>
        <v>1005</v>
      </c>
      <c r="W32" s="10" t="n">
        <f aca="false">SUM(W33:W36)</f>
        <v>25905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27196</v>
      </c>
      <c r="C33" s="17" t="n">
        <v>911870</v>
      </c>
      <c r="D33" s="17" t="n">
        <v>8</v>
      </c>
      <c r="E33" s="17" t="n">
        <v>19155</v>
      </c>
      <c r="F33" s="17" t="n">
        <v>2225</v>
      </c>
      <c r="G33" s="17" t="n">
        <v>74727</v>
      </c>
      <c r="H33" s="17" t="n">
        <v>42727</v>
      </c>
      <c r="I33" s="17" t="n">
        <v>61</v>
      </c>
      <c r="J33" s="17" t="n">
        <v>650</v>
      </c>
      <c r="K33" s="17" t="n">
        <v>4577</v>
      </c>
      <c r="L33" s="17" t="n">
        <v>122558</v>
      </c>
      <c r="M33" s="17" t="n">
        <v>10981</v>
      </c>
      <c r="N33" s="17" t="n">
        <v>8614</v>
      </c>
      <c r="O33" s="17" t="n">
        <v>1</v>
      </c>
      <c r="P33" s="17" t="n">
        <v>15467</v>
      </c>
      <c r="Q33" s="17" t="n">
        <v>2632</v>
      </c>
      <c r="R33" s="17" t="n">
        <v>711</v>
      </c>
      <c r="S33" s="17" t="n">
        <v>116</v>
      </c>
      <c r="T33" s="17" t="n">
        <v>4</v>
      </c>
      <c r="U33" s="17" t="n">
        <v>499</v>
      </c>
      <c r="V33" s="17" t="n">
        <v>212</v>
      </c>
      <c r="W33" s="17" t="n">
        <v>9401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378312</v>
      </c>
      <c r="C34" s="17" t="n">
        <v>1146221</v>
      </c>
      <c r="D34" s="17" t="n">
        <v>0</v>
      </c>
      <c r="E34" s="17" t="n">
        <v>82909</v>
      </c>
      <c r="F34" s="17" t="n">
        <v>17689</v>
      </c>
      <c r="G34" s="17" t="n">
        <v>205169</v>
      </c>
      <c r="H34" s="17" t="n">
        <v>52486</v>
      </c>
      <c r="I34" s="17" t="n">
        <v>108</v>
      </c>
      <c r="J34" s="17" t="n">
        <v>4842</v>
      </c>
      <c r="K34" s="17" t="n">
        <v>5633</v>
      </c>
      <c r="L34" s="17" t="n">
        <v>578477</v>
      </c>
      <c r="M34" s="17" t="n">
        <v>160149</v>
      </c>
      <c r="N34" s="17" t="n">
        <v>16156</v>
      </c>
      <c r="O34" s="17" t="n">
        <v>0</v>
      </c>
      <c r="P34" s="17" t="n">
        <v>70671</v>
      </c>
      <c r="Q34" s="17" t="n">
        <v>29011</v>
      </c>
      <c r="R34" s="17" t="n">
        <v>136</v>
      </c>
      <c r="S34" s="17" t="n">
        <v>161</v>
      </c>
      <c r="T34" s="17" t="n">
        <v>2</v>
      </c>
      <c r="U34" s="17" t="n">
        <v>93</v>
      </c>
      <c r="V34" s="17" t="n">
        <v>292</v>
      </c>
      <c r="W34" s="17" t="n">
        <v>8107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50436</v>
      </c>
      <c r="C35" s="17" t="n">
        <v>399119</v>
      </c>
      <c r="D35" s="17" t="n">
        <v>0</v>
      </c>
      <c r="E35" s="17" t="n">
        <v>49586</v>
      </c>
      <c r="F35" s="17" t="n">
        <v>17098</v>
      </c>
      <c r="G35" s="17" t="n">
        <v>114463</v>
      </c>
      <c r="H35" s="17" t="n">
        <v>20036</v>
      </c>
      <c r="I35" s="17" t="n">
        <v>11</v>
      </c>
      <c r="J35" s="17" t="n">
        <v>1816</v>
      </c>
      <c r="K35" s="17" t="n">
        <v>2144</v>
      </c>
      <c r="L35" s="17" t="n">
        <v>373710</v>
      </c>
      <c r="M35" s="17" t="n">
        <v>115945</v>
      </c>
      <c r="N35" s="17" t="n">
        <v>6886</v>
      </c>
      <c r="O35" s="17" t="n">
        <v>2</v>
      </c>
      <c r="P35" s="17" t="n">
        <v>15136</v>
      </c>
      <c r="Q35" s="17" t="n">
        <v>29251</v>
      </c>
      <c r="R35" s="17" t="n">
        <v>136</v>
      </c>
      <c r="S35" s="17" t="n">
        <v>46</v>
      </c>
      <c r="T35" s="17" t="n">
        <v>0</v>
      </c>
      <c r="U35" s="17" t="n">
        <v>17</v>
      </c>
      <c r="V35" s="17" t="n">
        <v>280</v>
      </c>
      <c r="W35" s="17" t="n">
        <v>4754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52570</v>
      </c>
      <c r="C36" s="17" t="n">
        <v>437690</v>
      </c>
      <c r="D36" s="17" t="n">
        <v>10</v>
      </c>
      <c r="E36" s="17" t="n">
        <v>38812</v>
      </c>
      <c r="F36" s="17" t="n">
        <v>9061</v>
      </c>
      <c r="G36" s="17" t="n">
        <v>87378</v>
      </c>
      <c r="H36" s="17" t="n">
        <v>22166</v>
      </c>
      <c r="I36" s="17" t="n">
        <v>59</v>
      </c>
      <c r="J36" s="17" t="n">
        <v>942</v>
      </c>
      <c r="K36" s="17" t="n">
        <v>2135</v>
      </c>
      <c r="L36" s="17" t="n">
        <v>247298</v>
      </c>
      <c r="M36" s="17" t="n">
        <v>65907</v>
      </c>
      <c r="N36" s="17" t="n">
        <v>6333</v>
      </c>
      <c r="O36" s="17" t="n">
        <v>1</v>
      </c>
      <c r="P36" s="17" t="n">
        <v>15178</v>
      </c>
      <c r="Q36" s="17" t="n">
        <v>15343</v>
      </c>
      <c r="R36" s="17" t="n">
        <v>169</v>
      </c>
      <c r="S36" s="17" t="n">
        <v>92</v>
      </c>
      <c r="T36" s="17" t="n">
        <v>0</v>
      </c>
      <c r="U36" s="17" t="n">
        <v>132</v>
      </c>
      <c r="V36" s="17" t="n">
        <v>221</v>
      </c>
      <c r="W36" s="17" t="n">
        <v>3643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f aca="false">SUM(C42:W42)</f>
        <v>63724538</v>
      </c>
      <c r="C42" s="24" t="n">
        <v>36651472</v>
      </c>
      <c r="D42" s="24" t="n">
        <v>13647360</v>
      </c>
      <c r="E42" s="24" t="n">
        <v>4202163</v>
      </c>
      <c r="F42" s="24" t="n">
        <v>2393774</v>
      </c>
      <c r="G42" s="24" t="n">
        <v>2120231</v>
      </c>
      <c r="H42" s="24" t="n">
        <v>1821946</v>
      </c>
      <c r="I42" s="24" t="n">
        <v>769038</v>
      </c>
      <c r="J42" s="24" t="n">
        <v>599944</v>
      </c>
      <c r="K42" s="24" t="n">
        <v>446674</v>
      </c>
      <c r="L42" s="24" t="n">
        <v>402693</v>
      </c>
      <c r="M42" s="24" t="n">
        <v>266680</v>
      </c>
      <c r="N42" s="24" t="n">
        <v>257806</v>
      </c>
      <c r="O42" s="24" t="n">
        <v>93632</v>
      </c>
      <c r="P42" s="24" t="n">
        <v>21185</v>
      </c>
      <c r="Q42" s="24" t="n">
        <v>9477</v>
      </c>
      <c r="R42" s="24" t="n">
        <v>8416</v>
      </c>
      <c r="S42" s="24" t="n">
        <v>7693</v>
      </c>
      <c r="T42" s="24" t="n">
        <v>3941</v>
      </c>
      <c r="U42" s="24" t="n">
        <v>153</v>
      </c>
      <c r="V42" s="24" t="n">
        <v>130</v>
      </c>
      <c r="W42" s="24" t="n">
        <v>130</v>
      </c>
    </row>
    <row r="43" customFormat="false" ht="12.75" hidden="false" customHeight="false" outlineLevel="0" collapsed="false">
      <c r="A43" s="3"/>
      <c r="B43" s="25" t="s">
        <v>83</v>
      </c>
      <c r="C43" s="26" t="n">
        <v>57.5154770051059</v>
      </c>
      <c r="D43" s="26" t="n">
        <v>21.4161772345843</v>
      </c>
      <c r="E43" s="26" t="n">
        <v>6.59426200940052</v>
      </c>
      <c r="F43" s="26" t="n">
        <v>3.75643994468818</v>
      </c>
      <c r="G43" s="26" t="n">
        <v>3.32718143833385</v>
      </c>
      <c r="H43" s="26" t="n">
        <v>2.85909644413585</v>
      </c>
      <c r="I43" s="26" t="n">
        <v>1.20681612473989</v>
      </c>
      <c r="J43" s="27" t="n">
        <v>0.941464652125058</v>
      </c>
      <c r="K43" s="27" t="n">
        <v>0.700945058244283</v>
      </c>
      <c r="L43" s="27" t="n">
        <v>0.631927688514588</v>
      </c>
      <c r="M43" s="27" t="n">
        <v>0.418488714661219</v>
      </c>
      <c r="N43" s="27" t="n">
        <v>0.404563152737176</v>
      </c>
      <c r="O43" s="27" t="n">
        <v>0.146932410871304</v>
      </c>
      <c r="P43" s="27" t="n">
        <v>0.0332446505928376</v>
      </c>
      <c r="Q43" s="27" t="n">
        <v>0.0148718222170555</v>
      </c>
      <c r="R43" s="27" t="n">
        <v>0.0132068434925334</v>
      </c>
      <c r="S43" s="27" t="n">
        <v>0.0120722726934482</v>
      </c>
      <c r="T43" s="27" t="n">
        <v>0.00618443087025598</v>
      </c>
      <c r="U43" s="27" t="n">
        <v>0.000240095895242112</v>
      </c>
      <c r="V43" s="27" t="n">
        <v>0.000204003048244932</v>
      </c>
      <c r="W43" s="27" t="n">
        <v>0.000204003048244932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1-01-07T17:10:56Z</dcterms:modified>
  <cp:revision>0</cp:revision>
  <dc:subject/>
  <dc:title/>
</cp:coreProperties>
</file>